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8390"/>
        <c:axId val="47056594"/>
      </c:lineChart>
      <c:catAx>
        <c:axId val="9575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6594"/>
        <c:crossesAt val="0"/>
        <c:auto val="1"/>
        <c:lblAlgn val="ctr"/>
        <c:lblOffset val="100"/>
        <c:noMultiLvlLbl val="0"/>
      </c:catAx>
      <c:valAx>
        <c:axId val="4705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8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032"/>
        <c:axId val="65655049"/>
      </c:lineChart>
      <c:catAx>
        <c:axId val="95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55049"/>
        <c:crossesAt val="0"/>
        <c:auto val="1"/>
        <c:lblAlgn val="ctr"/>
        <c:lblOffset val="100"/>
        <c:noMultiLvlLbl val="0"/>
      </c:catAx>
      <c:valAx>
        <c:axId val="65655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51092"/>
        <c:axId val="33804765"/>
      </c:lineChart>
      <c:catAx>
        <c:axId val="5455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4765"/>
        <c:crossesAt val="0"/>
        <c:auto val="1"/>
        <c:lblAlgn val="ctr"/>
        <c:lblOffset val="100"/>
        <c:noMultiLvlLbl val="0"/>
      </c:catAx>
      <c:valAx>
        <c:axId val="33804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51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7238"/>
        <c:axId val="63979882"/>
      </c:lineChart>
      <c:catAx>
        <c:axId val="4137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9882"/>
        <c:crossesAt val="0"/>
        <c:auto val="1"/>
        <c:lblAlgn val="ctr"/>
        <c:lblOffset val="100"/>
        <c:noMultiLvlLbl val="0"/>
      </c:catAx>
      <c:valAx>
        <c:axId val="6397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7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